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13898"/>
        <c:axId val="69584672"/>
      </c:lineChart>
      <c:catAx>
        <c:axId val="6361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4672"/>
        <c:crossesAt val="0"/>
        <c:auto val="1"/>
        <c:lblAlgn val="ctr"/>
        <c:lblOffset val="100"/>
        <c:noMultiLvlLbl val="0"/>
      </c:catAx>
      <c:valAx>
        <c:axId val="69584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3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02136"/>
        <c:axId val="24581121"/>
      </c:lineChart>
      <c:catAx>
        <c:axId val="7510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1121"/>
        <c:crossesAt val="0"/>
        <c:auto val="1"/>
        <c:lblAlgn val="ctr"/>
        <c:lblOffset val="100"/>
        <c:noMultiLvlLbl val="0"/>
      </c:catAx>
      <c:valAx>
        <c:axId val="24581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2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22116"/>
        <c:axId val="40179577"/>
      </c:lineChart>
      <c:catAx>
        <c:axId val="1922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9577"/>
        <c:crossesAt val="0"/>
        <c:auto val="1"/>
        <c:lblAlgn val="ctr"/>
        <c:lblOffset val="100"/>
        <c:noMultiLvlLbl val="0"/>
      </c:catAx>
      <c:valAx>
        <c:axId val="40179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2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75069"/>
        <c:axId val="54257065"/>
      </c:lineChart>
      <c:catAx>
        <c:axId val="5837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7065"/>
        <c:crossesAt val="0"/>
        <c:auto val="1"/>
        <c:lblAlgn val="ctr"/>
        <c:lblOffset val="100"/>
        <c:noMultiLvlLbl val="0"/>
      </c:catAx>
      <c:valAx>
        <c:axId val="54257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5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